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5771049"/>
        <c:axId val="35804758"/>
      </c:scatterChart>
      <c:valAx>
        <c:axId val="45771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4758"/>
        <c:crossesAt val="0"/>
        <c:crossBetween val="midCat"/>
      </c:valAx>
      <c:valAx>
        <c:axId val="3580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10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